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5
к решению Совета Новоильиновского сельского поселения Полтавского муниципального района Омской области
от 31.05.2024 №31 "О внесении изменений и дополнений в решение Совета Новоильиновского сельского поселения                                                                                                                                                 Полтавского муниципального района Омской области от 07.12.2023 №62 "О бюджете Новоильиновского сельского                                                                                                                                     поселения Полтавского муниципального района Омской области на 2024 год и на плановый период 2025 и 2026 годов"</t>
  </si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" activeCellId="0" sqref="O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5.71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true" hidden="false" outlineLevel="0" max="10" min="10" style="1" width="14.28"/>
    <col collapsed="false" customWidth="true" hidden="false" outlineLevel="0" max="11" min="11" style="1" width="14.14"/>
    <col collapsed="false" customWidth="true" hidden="false" outlineLevel="0" max="12" min="12" style="1" width="13.85"/>
    <col collapsed="false" customWidth="false" hidden="false" outlineLevel="0" max="257" min="13" style="1" width="8.85"/>
  </cols>
  <sheetData>
    <row r="1" customFormat="false" ht="10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27.7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53.4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2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25.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1246651.07</v>
      </c>
      <c r="K10" s="10" t="n">
        <f aca="false">K11</f>
        <v>0</v>
      </c>
      <c r="L10" s="10" t="n">
        <f aca="false">L11</f>
        <v>0</v>
      </c>
    </row>
    <row r="11" customFormat="false" ht="12.7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6-J12</f>
        <v>1246651.07</v>
      </c>
      <c r="K11" s="10" t="n">
        <f aca="false">K16-K12</f>
        <v>0</v>
      </c>
      <c r="L11" s="10" t="n">
        <f aca="false">L16-L12</f>
        <v>0</v>
      </c>
    </row>
    <row r="12" customFormat="false" ht="12.7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12821106.15</v>
      </c>
      <c r="K12" s="10" t="n">
        <f aca="false">K13</f>
        <v>8393665.79</v>
      </c>
      <c r="L12" s="10" t="n">
        <f aca="false">L13</f>
        <v>8440630.41</v>
      </c>
    </row>
    <row r="13" customFormat="false" ht="12.7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0" t="n">
        <f aca="false">J14</f>
        <v>12821106.15</v>
      </c>
      <c r="K13" s="10" t="n">
        <f aca="false">K14</f>
        <v>8393665.79</v>
      </c>
      <c r="L13" s="10" t="n">
        <f aca="false">L14</f>
        <v>8440630.41</v>
      </c>
    </row>
    <row r="14" customFormat="false" ht="12.75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0" t="n">
        <f aca="false">J15</f>
        <v>12821106.15</v>
      </c>
      <c r="K14" s="10" t="n">
        <f aca="false">K15</f>
        <v>8393665.79</v>
      </c>
      <c r="L14" s="10" t="n">
        <f aca="false">L15</f>
        <v>8440630.41</v>
      </c>
    </row>
    <row r="15" customFormat="false" ht="25.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0" t="n">
        <v>12821106.15</v>
      </c>
      <c r="K15" s="10" t="n">
        <v>8393665.79</v>
      </c>
      <c r="L15" s="10" t="n">
        <v>8440630.41</v>
      </c>
    </row>
    <row r="16" customFormat="false" ht="12.75" hidden="false" customHeight="false" outlineLevel="0" collapsed="false">
      <c r="A16" s="11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0" t="n">
        <f aca="false">J17</f>
        <v>14067757.22</v>
      </c>
      <c r="K16" s="10" t="n">
        <f aca="false">K17</f>
        <v>8393665.79</v>
      </c>
      <c r="L16" s="10" t="n">
        <f aca="false">L17</f>
        <v>8440630.41</v>
      </c>
    </row>
    <row r="17" customFormat="false" ht="12.75" hidden="false" customHeight="false" outlineLevel="0" collapsed="false">
      <c r="A17" s="11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0" t="n">
        <f aca="false">J18</f>
        <v>14067757.22</v>
      </c>
      <c r="K17" s="10" t="n">
        <f aca="false">K18</f>
        <v>8393665.79</v>
      </c>
      <c r="L17" s="10" t="n">
        <f aca="false">L18</f>
        <v>8440630.41</v>
      </c>
    </row>
    <row r="18" customFormat="false" ht="12.75" hidden="false" customHeight="false" outlineLevel="0" collapsed="false">
      <c r="A18" s="11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0" t="n">
        <f aca="false">J19</f>
        <v>14067757.22</v>
      </c>
      <c r="K18" s="10" t="n">
        <f aca="false">K19</f>
        <v>8393665.79</v>
      </c>
      <c r="L18" s="10" t="n">
        <f aca="false">L19</f>
        <v>8440630.41</v>
      </c>
    </row>
    <row r="19" customFormat="false" ht="25.5" hidden="false" customHeight="false" outlineLevel="0" collapsed="false">
      <c r="A19" s="11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0" t="n">
        <v>14067757.22</v>
      </c>
      <c r="K19" s="10" t="n">
        <v>8393665.79</v>
      </c>
      <c r="L19" s="10" t="n">
        <v>8440630.41</v>
      </c>
    </row>
    <row r="20" customFormat="false" ht="14.1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0" t="n">
        <f aca="false">J10</f>
        <v>1246651.07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Пользователь Windows</cp:lastModifiedBy>
  <cp:lastPrinted>2024-05-31T03:07:17Z</cp:lastPrinted>
  <dcterms:modified xsi:type="dcterms:W3CDTF">2024-05-31T08:52:14Z</dcterms:modified>
  <cp:revision>0</cp:revision>
  <dc:subject/>
  <dc:title/>
</cp:coreProperties>
</file>