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иновское сельское поселение
"О бюджете иновское сельское поселение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7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7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53.4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3.2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6.4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246651.07</v>
      </c>
      <c r="K9" s="10"/>
      <c r="L9" s="10"/>
    </row>
    <row r="10" customFormat="false" ht="13.2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5-J11</f>
        <v>1246651.07</v>
      </c>
      <c r="K10" s="10"/>
      <c r="L10" s="10"/>
    </row>
    <row r="11" customFormat="false" ht="13.2" hidden="false" customHeight="false" outlineLevel="0" collapsed="false">
      <c r="A11" s="11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f aca="false">J12</f>
        <v>9704942.15</v>
      </c>
      <c r="K11" s="9" t="n">
        <v>8346928.79</v>
      </c>
      <c r="L11" s="9" t="n">
        <v>8632467.41</v>
      </c>
    </row>
    <row r="12" customFormat="false" ht="13.2" hidden="false" customHeight="false" outlineLevel="0" collapsed="false">
      <c r="A12" s="11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9" t="n">
        <f aca="false">J13</f>
        <v>9704942.15</v>
      </c>
      <c r="K12" s="9" t="n">
        <v>8346928.79</v>
      </c>
      <c r="L12" s="9" t="n">
        <v>8632467.41</v>
      </c>
    </row>
    <row r="13" customFormat="false" ht="13.2" hidden="false" customHeight="false" outlineLevel="0" collapsed="false">
      <c r="A13" s="11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9" t="n">
        <f aca="false">J14</f>
        <v>9704942.15</v>
      </c>
      <c r="K13" s="9" t="n">
        <v>8346928.79</v>
      </c>
      <c r="L13" s="9" t="n">
        <v>8632467.41</v>
      </c>
    </row>
    <row r="14" customFormat="false" ht="26.4" hidden="false" customHeight="false" outlineLevel="0" collapsed="false">
      <c r="A14" s="11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9" t="n">
        <v>9704942.15</v>
      </c>
      <c r="K14" s="9" t="n">
        <v>8346928.79</v>
      </c>
      <c r="L14" s="9" t="n">
        <v>8632467.41</v>
      </c>
    </row>
    <row r="15" customFormat="false" ht="13.2" hidden="false" customHeight="false" outlineLevel="0" collapsed="false">
      <c r="A15" s="11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9" t="n">
        <f aca="false">J16</f>
        <v>10951593.22</v>
      </c>
      <c r="K15" s="9" t="n">
        <v>8346928.79</v>
      </c>
      <c r="L15" s="9" t="n">
        <v>8632467.41</v>
      </c>
    </row>
    <row r="16" customFormat="false" ht="13.2" hidden="false" customHeight="false" outlineLevel="0" collapsed="false">
      <c r="A16" s="11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9" t="n">
        <f aca="false">J17</f>
        <v>10951593.22</v>
      </c>
      <c r="K16" s="9" t="n">
        <v>8346928.79</v>
      </c>
      <c r="L16" s="9" t="n">
        <v>8632467.41</v>
      </c>
    </row>
    <row r="17" customFormat="false" ht="13.2" hidden="false" customHeight="false" outlineLevel="0" collapsed="false">
      <c r="A17" s="11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9" t="n">
        <f aca="false">J18</f>
        <v>10951593.22</v>
      </c>
      <c r="K17" s="9" t="n">
        <v>8346928.79</v>
      </c>
      <c r="L17" s="9" t="n">
        <v>8632467.41</v>
      </c>
    </row>
    <row r="18" customFormat="false" ht="26.4" hidden="false" customHeight="false" outlineLevel="0" collapsed="false">
      <c r="A18" s="11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9" t="n">
        <v>10951593.22</v>
      </c>
      <c r="K18" s="9" t="n">
        <v>8346928.79</v>
      </c>
      <c r="L18" s="9" t="n">
        <v>8632467.41</v>
      </c>
    </row>
    <row r="19" customFormat="false" ht="14.1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9" t="n">
        <f aca="false">J9</f>
        <v>1246651.07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3-01T09:57:08Z</dcterms:modified>
  <cp:revision>0</cp:revision>
  <dc:subject/>
  <dc:title/>
</cp:coreProperties>
</file>