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Новоильиновского сельского поселения Полтавского муниципального района Омской области
"О бюджете Новоильиновского сельского поселения Полтав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8.1"/>
    <col collapsed="false" customWidth="true" hidden="false" outlineLevel="0" max="3" min="3" style="1" width="6.21"/>
    <col collapsed="false" customWidth="true" hidden="false" outlineLevel="0" max="4" min="4" style="1" width="6.43"/>
    <col collapsed="false" customWidth="true" hidden="false" outlineLevel="0" max="5" min="5" style="1" width="5.87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8.21"/>
    <col collapsed="false" customWidth="true" hidden="false" outlineLevel="0" max="9" min="9" style="1" width="7.32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1" width="13.87"/>
    <col collapsed="false" customWidth="false" hidden="false" outlineLevel="0" max="257" min="13" style="1" width="8.87"/>
  </cols>
  <sheetData>
    <row r="1" customFormat="false" ht="70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.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7.6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27.7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53.4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3.2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6.4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1246651.07</v>
      </c>
      <c r="K9" s="9" t="n">
        <f aca="false">K10</f>
        <v>0</v>
      </c>
      <c r="L9" s="9" t="n">
        <f aca="false">L10</f>
        <v>0</v>
      </c>
    </row>
    <row r="10" customFormat="false" ht="13.2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5-J11</f>
        <v>1246651.07</v>
      </c>
      <c r="K10" s="9" t="n">
        <f aca="false">K15-K11</f>
        <v>0</v>
      </c>
      <c r="L10" s="9" t="n">
        <f aca="false">L15-L11</f>
        <v>0</v>
      </c>
    </row>
    <row r="11" customFormat="false" ht="13.2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9" t="n">
        <f aca="false">J12</f>
        <v>12821106.15</v>
      </c>
      <c r="K11" s="9" t="n">
        <f aca="false">K12</f>
        <v>8393665.79</v>
      </c>
      <c r="L11" s="9" t="n">
        <f aca="false">L12</f>
        <v>8440630.41</v>
      </c>
    </row>
    <row r="12" customFormat="false" ht="13.2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9" t="n">
        <f aca="false">J13</f>
        <v>12821106.15</v>
      </c>
      <c r="K12" s="9" t="n">
        <f aca="false">K13</f>
        <v>8393665.79</v>
      </c>
      <c r="L12" s="9" t="n">
        <f aca="false">L13</f>
        <v>8440630.41</v>
      </c>
    </row>
    <row r="13" customFormat="false" ht="13.2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9" t="n">
        <f aca="false">J14</f>
        <v>12821106.15</v>
      </c>
      <c r="K13" s="9" t="n">
        <f aca="false">K14</f>
        <v>8393665.79</v>
      </c>
      <c r="L13" s="9" t="n">
        <f aca="false">L14</f>
        <v>8440630.41</v>
      </c>
    </row>
    <row r="14" customFormat="false" ht="26.4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9" t="n">
        <v>12821106.15</v>
      </c>
      <c r="K14" s="9" t="n">
        <v>8393665.79</v>
      </c>
      <c r="L14" s="9" t="n">
        <v>8440630.41</v>
      </c>
    </row>
    <row r="15" customFormat="false" ht="13.2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9" t="n">
        <f aca="false">J16</f>
        <v>14067757.22</v>
      </c>
      <c r="K15" s="9" t="n">
        <f aca="false">K16</f>
        <v>8393665.79</v>
      </c>
      <c r="L15" s="9" t="n">
        <f aca="false">L16</f>
        <v>8440630.41</v>
      </c>
    </row>
    <row r="16" customFormat="false" ht="13.2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9" t="n">
        <f aca="false">J17</f>
        <v>14067757.22</v>
      </c>
      <c r="K16" s="9" t="n">
        <f aca="false">K17</f>
        <v>8393665.79</v>
      </c>
      <c r="L16" s="9" t="n">
        <f aca="false">L17</f>
        <v>8440630.41</v>
      </c>
    </row>
    <row r="17" customFormat="false" ht="13.2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9" t="n">
        <f aca="false">J18</f>
        <v>14067757.22</v>
      </c>
      <c r="K17" s="9" t="n">
        <f aca="false">K18</f>
        <v>8393665.79</v>
      </c>
      <c r="L17" s="9" t="n">
        <f aca="false">L18</f>
        <v>8440630.41</v>
      </c>
    </row>
    <row r="18" customFormat="false" ht="26.4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9" t="n">
        <v>14067757.22</v>
      </c>
      <c r="K18" s="9" t="n">
        <v>8393665.79</v>
      </c>
      <c r="L18" s="9" t="n">
        <v>8440630.41</v>
      </c>
    </row>
    <row r="19" customFormat="false" ht="14.1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9" t="n">
        <f aca="false">J9</f>
        <v>1246651.07</v>
      </c>
      <c r="K19" s="9" t="n">
        <v>0</v>
      </c>
      <c r="L19" s="9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3:03:31Z</dcterms:created>
  <dc:creator>budg20201</dc:creator>
  <dc:description/>
  <dc:language>en-US</dc:language>
  <cp:lastModifiedBy>budg20201</cp:lastModifiedBy>
  <cp:lastPrinted>2024-02-26T03:43:12Z</cp:lastPrinted>
  <dcterms:modified xsi:type="dcterms:W3CDTF">2024-05-31T06:07:58Z</dcterms:modified>
  <cp:revision>0</cp:revision>
  <dc:subject/>
  <dc:title/>
</cp:coreProperties>
</file>